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 ________2016 № ____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2016 № ____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76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+260000</f>
        <v>306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914000+120000</f>
        <v>103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+16000+23000+11600</f>
        <v>4407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7707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14T14:22:36Z</cp:lastPrinted>
  <dcterms:modified xsi:type="dcterms:W3CDTF">2016-12-14T14:22:51Z</dcterms:modified>
  <cp:revision>0</cp:revision>
  <dc:subject/>
  <dc:title/>
</cp:coreProperties>
</file>